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09314"/>
        <c:axId val="70840363"/>
      </c:lineChart>
      <c:catAx>
        <c:axId val="75309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40363"/>
        <c:crossesAt val="0"/>
        <c:auto val="1"/>
        <c:lblAlgn val="ctr"/>
        <c:lblOffset val="100"/>
        <c:noMultiLvlLbl val="0"/>
      </c:catAx>
      <c:valAx>
        <c:axId val="70840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09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91043"/>
        <c:axId val="30491893"/>
      </c:lineChart>
      <c:catAx>
        <c:axId val="96791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91893"/>
        <c:crossesAt val="0"/>
        <c:auto val="1"/>
        <c:lblAlgn val="ctr"/>
        <c:lblOffset val="100"/>
        <c:noMultiLvlLbl val="0"/>
      </c:catAx>
      <c:valAx>
        <c:axId val="30491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91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81333"/>
        <c:axId val="4074820"/>
      </c:lineChart>
      <c:catAx>
        <c:axId val="19181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4820"/>
        <c:crossesAt val="0"/>
        <c:auto val="1"/>
        <c:lblAlgn val="ctr"/>
        <c:lblOffset val="100"/>
        <c:noMultiLvlLbl val="0"/>
      </c:catAx>
      <c:valAx>
        <c:axId val="4074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81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38404"/>
        <c:axId val="23564687"/>
      </c:lineChart>
      <c:catAx>
        <c:axId val="83438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64687"/>
        <c:crossesAt val="0"/>
        <c:auto val="1"/>
        <c:lblAlgn val="ctr"/>
        <c:lblOffset val="100"/>
        <c:noMultiLvlLbl val="0"/>
      </c:catAx>
      <c:valAx>
        <c:axId val="23564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38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